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27378133"/>
        <c:axId val="89507879"/>
      </c:barChart>
      <c:catAx>
        <c:axId val="27378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879"/>
        <c:crossesAt val="0"/>
        <c:auto val="1"/>
        <c:lblAlgn val="ctr"/>
        <c:lblOffset val="100"/>
        <c:noMultiLvlLbl val="0"/>
      </c:catAx>
      <c:valAx>
        <c:axId val="8950787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1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23592921"/>
        <c:axId val="68253552"/>
      </c:barChart>
      <c:catAx>
        <c:axId val="23592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552"/>
        <c:crossesAt val="0"/>
        <c:auto val="1"/>
        <c:lblAlgn val="ctr"/>
        <c:lblOffset val="100"/>
        <c:noMultiLvlLbl val="0"/>
      </c:catAx>
      <c:valAx>
        <c:axId val="6825355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9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43143468"/>
        <c:axId val="55550703"/>
      </c:barChart>
      <c:catAx>
        <c:axId val="43143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703"/>
        <c:crossesAt val="0"/>
        <c:auto val="1"/>
        <c:lblAlgn val="ctr"/>
        <c:lblOffset val="100"/>
        <c:noMultiLvlLbl val="0"/>
      </c:catAx>
      <c:valAx>
        <c:axId val="55550703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4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22666640"/>
        <c:axId val="69152937"/>
      </c:barChart>
      <c:catAx>
        <c:axId val="226666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937"/>
        <c:auto val="1"/>
        <c:lblAlgn val="ctr"/>
        <c:lblOffset val="100"/>
        <c:noMultiLvlLbl val="0"/>
      </c:catAx>
      <c:valAx>
        <c:axId val="6915293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6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83249962"/>
        <c:axId val="60687271"/>
      </c:barChart>
      <c:catAx>
        <c:axId val="83249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271"/>
        <c:crossesAt val="0"/>
        <c:auto val="1"/>
        <c:lblAlgn val="ctr"/>
        <c:lblOffset val="100"/>
        <c:noMultiLvlLbl val="0"/>
      </c:catAx>
      <c:valAx>
        <c:axId val="60687271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9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11352619"/>
        <c:axId val="75836947"/>
      </c:barChart>
      <c:catAx>
        <c:axId val="11352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947"/>
        <c:crossesAt val="0"/>
        <c:auto val="1"/>
        <c:lblAlgn val="ctr"/>
        <c:lblOffset val="100"/>
        <c:noMultiLvlLbl val="0"/>
      </c:catAx>
      <c:valAx>
        <c:axId val="75836947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50364556"/>
        <c:axId val="19729368"/>
      </c:barChart>
      <c:catAx>
        <c:axId val="50364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368"/>
        <c:crossesAt val="0"/>
        <c:auto val="1"/>
        <c:lblAlgn val="ctr"/>
        <c:lblOffset val="100"/>
        <c:noMultiLvlLbl val="0"/>
      </c:catAx>
      <c:valAx>
        <c:axId val="19729368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5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28895176"/>
        <c:axId val="2953883"/>
      </c:barChart>
      <c:catAx>
        <c:axId val="28895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83"/>
        <c:crossesAt val="0"/>
        <c:auto val="1"/>
        <c:lblAlgn val="ctr"/>
        <c:lblOffset val="100"/>
        <c:noMultiLvlLbl val="0"/>
      </c:catAx>
      <c:valAx>
        <c:axId val="295388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1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97579698"/>
        <c:axId val="7049810"/>
      </c:barChart>
      <c:catAx>
        <c:axId val="97579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0"/>
        <c:crossesAt val="0"/>
        <c:auto val="1"/>
        <c:lblAlgn val="ctr"/>
        <c:lblOffset val="100"/>
        <c:noMultiLvlLbl val="0"/>
      </c:catAx>
      <c:valAx>
        <c:axId val="704981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6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1034399"/>
        <c:axId val="91329787"/>
      </c:barChart>
      <c:catAx>
        <c:axId val="1034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787"/>
        <c:crossesAt val="0"/>
        <c:auto val="1"/>
        <c:lblAlgn val="ctr"/>
        <c:lblOffset val="100"/>
        <c:noMultiLvlLbl val="0"/>
      </c:catAx>
      <c:valAx>
        <c:axId val="9132978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52770927"/>
        <c:axId val="49795029"/>
      </c:barChart>
      <c:catAx>
        <c:axId val="52770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029"/>
        <c:crossesAt val="0"/>
        <c:auto val="1"/>
        <c:lblAlgn val="ctr"/>
        <c:lblOffset val="100"/>
        <c:noMultiLvlLbl val="0"/>
      </c:catAx>
      <c:valAx>
        <c:axId val="49795029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9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60963092"/>
        <c:axId val="67344026"/>
      </c:barChart>
      <c:catAx>
        <c:axId val="60963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26"/>
        <c:crossesAt val="0"/>
        <c:auto val="1"/>
        <c:lblAlgn val="ctr"/>
        <c:lblOffset val="100"/>
        <c:noMultiLvlLbl val="0"/>
      </c:catAx>
      <c:valAx>
        <c:axId val="67344026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0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